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8)_DS11_Cell1_3.cmn" sheetId="2" state="visible" r:id="rId3"/>
    <sheet name="(2008)_DS11_Cell1_2.cmn" sheetId="3" state="visible" r:id="rId4"/>
    <sheet name="(2008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7/01 inclusive</t>
  </si>
  <si>
    <t xml:space="preserve">08/16 to 08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11\SA\(2008)_DS11_Cell1_3_0.prj</t>
  </si>
  <si>
    <t xml:space="preserve">Z:\ArkBasin\CSU_Ark_Valley_Data\IDSCU Data\IDSCU Output\DS\2008\DS11\SA\(2008)_DS11_Cell1_3_1.prj</t>
  </si>
  <si>
    <t xml:space="preserve">Z:\ArkBasin\CSU_Ark_Valley_Data\IDSCU Data\IDSCU Output\DS\2008\DS11\SA\(2008)_DS11_Cell1_3_2.prj</t>
  </si>
  <si>
    <t xml:space="preserve">(2008)_DS11_Cell1_2.cmn</t>
  </si>
  <si>
    <t xml:space="preserve">Z:\ArkBasin\CSU_Ark_Valley_Data\IDSCU Data\IDSCU Output\DS\2008\DS11\SA\(2008)_DS11_Cell1_2_0.prj</t>
  </si>
  <si>
    <t xml:space="preserve">Z:\ArkBasin\CSU_Ark_Valley_Data\IDSCU Data\IDSCU Output\DS\2008\DS11\SA\(2008)_DS11_Cell1_2_1.prj</t>
  </si>
  <si>
    <t xml:space="preserve">Z:\ArkBasin\CSU_Ark_Valley_Data\IDSCU Data\IDSCU Output\DS\2008\DS11\SA\(2008)_DS11_Cell1_2_2.prj</t>
  </si>
  <si>
    <t xml:space="preserve">(2008)_DS11_Cell1_1.cmn</t>
  </si>
  <si>
    <t xml:space="preserve">Z:\ArkBasin\CSU_Ark_Valley_Data\IDSCU Data\IDSCU Output\DS\2008\DS11\SA\(2008)_DS11_Cell1_1_0.prj</t>
  </si>
  <si>
    <t xml:space="preserve">Z:\ArkBasin\CSU_Ark_Valley_Data\IDSCU Data\IDSCU Output\DS\2008\DS11\SA\(2008)_DS11_Cell1_1_1.prj</t>
  </si>
  <si>
    <t xml:space="preserve">Z:\ArkBasin\CSU_Ark_Valley_Data\IDSCU Data\IDSCU Output\DS\2008\DS11\SA\(2008)_DS1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3.8036013618112</v>
      </c>
      <c r="E2" s="3" t="n">
        <v>85.3608011305332</v>
      </c>
      <c r="F2" s="3" t="n">
        <v>86.4607646417835</v>
      </c>
      <c r="G2" s="3" t="n">
        <f aca="false">(100-F2)</f>
        <v>13.53923535821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1.5968010425568</v>
      </c>
      <c r="E3" s="3" t="n">
        <v>41.596801042556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2.2068003192544</v>
      </c>
      <c r="E4" s="3" t="n">
        <v>43.7640000879765</v>
      </c>
      <c r="F4" s="3" t="n">
        <v>73.5919940008015</v>
      </c>
      <c r="G4" s="3" t="n">
        <f aca="false">(100-F4)</f>
        <v>26.4080059991985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73.8036013618112</v>
      </c>
      <c r="E5" s="3" t="n">
        <v>85.3608011305332</v>
      </c>
      <c r="F5" s="3" t="n">
        <v>86.4607646417835</v>
      </c>
      <c r="G5" s="3" t="n">
        <f aca="false">(100-F5)</f>
        <v>13.5392353582165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1.5968010425568</v>
      </c>
      <c r="E6" s="3" t="n">
        <v>41.5968010425568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32.2068003192544</v>
      </c>
      <c r="E7" s="3" t="n">
        <v>43.7640000879765</v>
      </c>
      <c r="F7" s="3" t="n">
        <v>73.5919940008015</v>
      </c>
      <c r="G7" s="3" t="n">
        <f aca="false">(100-F7)</f>
        <v>26.4080059991985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73.8036013618112</v>
      </c>
      <c r="E8" s="3" t="n">
        <v>85.3608011305332</v>
      </c>
      <c r="F8" s="3" t="n">
        <v>86.4607646417835</v>
      </c>
      <c r="G8" s="3" t="n">
        <f aca="false">(100-F8)</f>
        <v>13.539235358216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1.5968010425568</v>
      </c>
      <c r="E9" s="3" t="n">
        <v>41.59680104255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32.2068003192544</v>
      </c>
      <c r="E10" s="3" t="n">
        <v>43.7640000879765</v>
      </c>
      <c r="F10" s="3" t="n">
        <v>73.5919940008015</v>
      </c>
      <c r="G10" s="3" t="n">
        <f aca="false">(100-F10)</f>
        <v>26.4080059991985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72.8232013955712</v>
      </c>
      <c r="E11" s="3" t="n">
        <v>85.3608011305332</v>
      </c>
      <c r="F11" s="3" t="n">
        <v>85.3122281317515</v>
      </c>
      <c r="G11" s="3" t="n">
        <f aca="false">(100-F11)</f>
        <v>14.6877718682485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1.5968010425568</v>
      </c>
      <c r="E12" s="3" t="n">
        <v>41.596801042556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31.2264003530145</v>
      </c>
      <c r="E13" s="3" t="n">
        <v>43.7640000879765</v>
      </c>
      <c r="F13" s="3" t="n">
        <v>71.351796659907</v>
      </c>
      <c r="G13" s="3" t="n">
        <f aca="false">(100-F13)</f>
        <v>28.648203340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1411997377872</v>
      </c>
      <c r="E2" s="0" t="n">
        <v>13.141199737787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6.40319967269898</v>
      </c>
      <c r="E3" s="0" t="n">
        <v>6.4031996726989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6.73800006508827</v>
      </c>
      <c r="E4" s="0" t="n">
        <v>6.7380000650882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3.1411997377872</v>
      </c>
      <c r="E5" s="0" t="n">
        <v>13.141199737787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6.40319967269898</v>
      </c>
      <c r="E6" s="0" t="n">
        <v>6.4031996726989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6.73800006508827</v>
      </c>
      <c r="E7" s="0" t="n">
        <v>6.7380000650882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1411997377872</v>
      </c>
      <c r="E8" s="0" t="n">
        <v>13.141199737787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6.40319967269898</v>
      </c>
      <c r="E9" s="0" t="n">
        <v>6.4031996726989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6.73800006508827</v>
      </c>
      <c r="E10" s="0" t="n">
        <v>6.7380000650882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1411997377872</v>
      </c>
      <c r="E11" s="0" t="n">
        <v>13.141199737787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6.40319967269898</v>
      </c>
      <c r="E12" s="0" t="n">
        <v>6.4031996726989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6.73800006508827</v>
      </c>
      <c r="E13" s="0" t="n">
        <v>6.738000065088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9.6440002918243</v>
      </c>
      <c r="E2" s="0" t="n">
        <v>19.6980003118515</v>
      </c>
      <c r="F2" s="0" t="n">
        <v>99.725860396120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9.60000014305115</v>
      </c>
      <c r="E3" s="0" t="n">
        <v>9.6000001430511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10.0440001487732</v>
      </c>
      <c r="E4" s="0" t="n">
        <v>10.0980001688004</v>
      </c>
      <c r="F4" s="0" t="n">
        <v>99.465240452322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9.6440002918243</v>
      </c>
      <c r="E5" s="0" t="n">
        <v>19.6980003118515</v>
      </c>
      <c r="F5" s="0" t="n">
        <v>99.7258603961202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9.60000014305115</v>
      </c>
      <c r="E6" s="0" t="n">
        <v>9.60000014305115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10.0440001487732</v>
      </c>
      <c r="E7" s="0" t="n">
        <v>10.0980001688004</v>
      </c>
      <c r="F7" s="0" t="n">
        <v>99.4652404523224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9.6440002918243</v>
      </c>
      <c r="E8" s="0" t="n">
        <v>19.6980003118515</v>
      </c>
      <c r="F8" s="0" t="n">
        <v>99.725860396120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9.60000014305115</v>
      </c>
      <c r="E9" s="0" t="n">
        <v>9.6000001430511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10.0440001487732</v>
      </c>
      <c r="E10" s="0" t="n">
        <v>10.0980001688004</v>
      </c>
      <c r="F10" s="0" t="n">
        <v>99.465240452322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9.4244003295898</v>
      </c>
      <c r="E11" s="0" t="n">
        <v>19.6980003118515</v>
      </c>
      <c r="F11" s="0" t="n">
        <v>98.6110266121935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9.60000014305115</v>
      </c>
      <c r="E12" s="0" t="n">
        <v>9.60000014305115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9.8244001865387</v>
      </c>
      <c r="E13" s="0" t="n">
        <v>10.0980001688004</v>
      </c>
      <c r="F13" s="0" t="n">
        <v>97.2905528056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20.5092006660998</v>
      </c>
      <c r="E2" s="0" t="n">
        <v>26.2608005404472</v>
      </c>
      <c r="F2" s="0" t="n">
        <v>78.0981548316139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2.7968006134033</v>
      </c>
      <c r="E3" s="0" t="n">
        <v>12.7968006134033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7.71240005269647</v>
      </c>
      <c r="E4" s="0" t="n">
        <v>13.4639999270439</v>
      </c>
      <c r="F4" s="0" t="n">
        <v>57.2816406304732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20.5092006660998</v>
      </c>
      <c r="E5" s="0" t="n">
        <v>26.2608005404472</v>
      </c>
      <c r="F5" s="0" t="n">
        <v>78.0981548316139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2.7968006134033</v>
      </c>
      <c r="E6" s="0" t="n">
        <v>12.7968006134033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7.71240005269647</v>
      </c>
      <c r="E7" s="0" t="n">
        <v>13.4639999270439</v>
      </c>
      <c r="F7" s="0" t="n">
        <v>57.2816406304732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20.5092006660998</v>
      </c>
      <c r="E8" s="0" t="n">
        <v>26.2608005404472</v>
      </c>
      <c r="F8" s="0" t="n">
        <v>78.0981548316139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2.7968006134033</v>
      </c>
      <c r="E9" s="0" t="n">
        <v>12.7968006134033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7.71240005269647</v>
      </c>
      <c r="E10" s="0" t="n">
        <v>13.4639999270439</v>
      </c>
      <c r="F10" s="0" t="n">
        <v>57.2816406304732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20.1288006640971</v>
      </c>
      <c r="E11" s="0" t="n">
        <v>26.2608005404472</v>
      </c>
      <c r="F11" s="0" t="n">
        <v>76.6496079702309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2.7968006134033</v>
      </c>
      <c r="E12" s="0" t="n">
        <v>12.796800613403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7.33200005069375</v>
      </c>
      <c r="E13" s="0" t="n">
        <v>13.4639999270439</v>
      </c>
      <c r="F13" s="0" t="n">
        <v>54.4563286573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30:22Z</dcterms:created>
  <dc:creator> </dc:creator>
  <dc:description/>
  <dc:language>en-US</dc:language>
  <cp:lastModifiedBy> </cp:lastModifiedBy>
  <dcterms:modified xsi:type="dcterms:W3CDTF">2010-11-04T18:32:50Z</dcterms:modified>
  <cp:revision>0</cp:revision>
  <dc:subject/>
  <dc:title/>
</cp:coreProperties>
</file>